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45502125"/>
        <c:axId val="53326222"/>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2334951"/>
        <c:axId val="9430866"/>
      </c:barChart>
      <c:catAx>
        <c:axId val="4550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326222"/>
        <c:crossesAt val="0"/>
        <c:auto val="1"/>
        <c:lblAlgn val="ctr"/>
        <c:lblOffset val="100"/>
        <c:noMultiLvlLbl val="0"/>
      </c:catAx>
      <c:valAx>
        <c:axId val="53326222"/>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02125"/>
        <c:crossesAt val="1"/>
        <c:crossBetween val="midCat"/>
        <c:majorUnit val="10"/>
      </c:valAx>
      <c:catAx>
        <c:axId val="1233495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30866"/>
        <c:auto val="1"/>
        <c:lblAlgn val="ctr"/>
        <c:lblOffset val="100"/>
        <c:noMultiLvlLbl val="0"/>
      </c:catAx>
      <c:valAx>
        <c:axId val="9430866"/>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233495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80459821"/>
        <c:axId val="17042871"/>
      </c:scatterChart>
      <c:valAx>
        <c:axId val="8045982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042871"/>
        <c:crossesAt val="0"/>
        <c:crossBetween val="midCat"/>
      </c:valAx>
      <c:valAx>
        <c:axId val="17042871"/>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45982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9270154"/>
        <c:axId val="33165432"/>
      </c:scatterChart>
      <c:valAx>
        <c:axId val="927015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165432"/>
        <c:crossesAt val="0"/>
        <c:crossBetween val="midCat"/>
      </c:valAx>
      <c:valAx>
        <c:axId val="331654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70154"/>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6354559"/>
        <c:axId val="3056325"/>
      </c:scatterChart>
      <c:valAx>
        <c:axId val="4635455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56325"/>
        <c:crossesAt val="0"/>
        <c:crossBetween val="midCat"/>
      </c:valAx>
      <c:valAx>
        <c:axId val="3056325"/>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354559"/>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55006527"/>
        <c:axId val="13635865"/>
      </c:barChart>
      <c:catAx>
        <c:axId val="5500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635865"/>
        <c:crossesAt val="0"/>
        <c:auto val="1"/>
        <c:lblAlgn val="ctr"/>
        <c:lblOffset val="100"/>
        <c:noMultiLvlLbl val="0"/>
      </c:catAx>
      <c:valAx>
        <c:axId val="13635865"/>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006527"/>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99358207"/>
        <c:axId val="31327173"/>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36037071"/>
        <c:axId val="55323879"/>
      </c:barChart>
      <c:catAx>
        <c:axId val="99358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327173"/>
        <c:crossesAt val="0"/>
        <c:auto val="1"/>
        <c:lblAlgn val="ctr"/>
        <c:lblOffset val="100"/>
        <c:noMultiLvlLbl val="0"/>
      </c:catAx>
      <c:valAx>
        <c:axId val="31327173"/>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358207"/>
        <c:crossesAt val="1"/>
        <c:crossBetween val="midCat"/>
        <c:majorUnit val="10"/>
      </c:valAx>
      <c:catAx>
        <c:axId val="3603707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323879"/>
        <c:auto val="1"/>
        <c:lblAlgn val="ctr"/>
        <c:lblOffset val="100"/>
        <c:noMultiLvlLbl val="0"/>
      </c:catAx>
      <c:valAx>
        <c:axId val="55323879"/>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603707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42283816"/>
        <c:axId val="87987964"/>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59797792"/>
        <c:axId val="9799704"/>
      </c:barChart>
      <c:catAx>
        <c:axId val="42283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987964"/>
        <c:crossesAt val="0"/>
        <c:auto val="1"/>
        <c:lblAlgn val="ctr"/>
        <c:lblOffset val="100"/>
        <c:noMultiLvlLbl val="0"/>
      </c:catAx>
      <c:valAx>
        <c:axId val="87987964"/>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283816"/>
        <c:crossesAt val="1"/>
        <c:crossBetween val="midCat"/>
      </c:valAx>
      <c:catAx>
        <c:axId val="5979779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99704"/>
        <c:auto val="1"/>
        <c:lblAlgn val="ctr"/>
        <c:lblOffset val="100"/>
        <c:noMultiLvlLbl val="0"/>
      </c:catAx>
      <c:valAx>
        <c:axId val="9799704"/>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979779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9183256"/>
        <c:axId val="73280168"/>
      </c:barChart>
      <c:catAx>
        <c:axId val="39183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280168"/>
        <c:crossesAt val="0"/>
        <c:auto val="1"/>
        <c:lblAlgn val="ctr"/>
        <c:lblOffset val="100"/>
        <c:noMultiLvlLbl val="0"/>
      </c:catAx>
      <c:valAx>
        <c:axId val="73280168"/>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183256"/>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50568721"/>
        <c:axId val="30712360"/>
      </c:barChart>
      <c:catAx>
        <c:axId val="50568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712360"/>
        <c:crossesAt val="0"/>
        <c:auto val="1"/>
        <c:lblAlgn val="ctr"/>
        <c:lblOffset val="100"/>
        <c:noMultiLvlLbl val="0"/>
      </c:catAx>
      <c:valAx>
        <c:axId val="30712360"/>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56872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37805286"/>
        <c:axId val="1758901"/>
      </c:scatterChart>
      <c:valAx>
        <c:axId val="3780528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58901"/>
        <c:crossesAt val="0"/>
        <c:crossBetween val="midCat"/>
        <c:majorUnit val="2"/>
      </c:valAx>
      <c:valAx>
        <c:axId val="175890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80528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19661221"/>
        <c:axId val="31978244"/>
      </c:barChart>
      <c:catAx>
        <c:axId val="19661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978244"/>
        <c:crossesAt val="0"/>
        <c:auto val="1"/>
        <c:lblAlgn val="ctr"/>
        <c:lblOffset val="100"/>
        <c:noMultiLvlLbl val="0"/>
      </c:catAx>
      <c:valAx>
        <c:axId val="31978244"/>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661221"/>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9683845"/>
        <c:axId val="55791106"/>
      </c:scatterChart>
      <c:valAx>
        <c:axId val="4968384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791106"/>
        <c:crossesAt val="0"/>
        <c:crossBetween val="midCat"/>
      </c:valAx>
      <c:valAx>
        <c:axId val="5579110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68384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